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10855"/>
        <c:axId val="22023820"/>
      </c:lineChart>
      <c:catAx>
        <c:axId val="2371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23820"/>
        <c:crossesAt val="0"/>
        <c:auto val="1"/>
        <c:lblAlgn val="ctr"/>
        <c:lblOffset val="100"/>
        <c:noMultiLvlLbl val="0"/>
      </c:catAx>
      <c:valAx>
        <c:axId val="22023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10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3034"/>
        <c:axId val="2411317"/>
      </c:lineChart>
      <c:catAx>
        <c:axId val="800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1317"/>
        <c:crossesAt val="0"/>
        <c:auto val="1"/>
        <c:lblAlgn val="ctr"/>
        <c:lblOffset val="100"/>
        <c:noMultiLvlLbl val="0"/>
      </c:catAx>
      <c:valAx>
        <c:axId val="2411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3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70517"/>
        <c:axId val="89352665"/>
      </c:lineChart>
      <c:catAx>
        <c:axId val="6547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52665"/>
        <c:crossesAt val="0"/>
        <c:auto val="1"/>
        <c:lblAlgn val="ctr"/>
        <c:lblOffset val="100"/>
        <c:noMultiLvlLbl val="0"/>
      </c:catAx>
      <c:valAx>
        <c:axId val="89352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70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27135"/>
        <c:axId val="17455657"/>
      </c:lineChart>
      <c:catAx>
        <c:axId val="7842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55657"/>
        <c:crossesAt val="0"/>
        <c:auto val="1"/>
        <c:lblAlgn val="ctr"/>
        <c:lblOffset val="100"/>
        <c:noMultiLvlLbl val="0"/>
      </c:catAx>
      <c:valAx>
        <c:axId val="17455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27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